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40° 17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2-4 ft</t>
  </si>
  <si>
    <t xml:space="preserve">TSG</t>
  </si>
  <si>
    <t xml:space="preserve">CTD</t>
  </si>
  <si>
    <t xml:space="preserve">Ship</t>
  </si>
  <si>
    <t xml:space="preserve">Weather</t>
  </si>
  <si>
    <t xml:space="preserve">5/8 Cu, Sc, Ci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8/7/2007</t>
  </si>
  <si>
    <t xml:space="preserve">60s</t>
  </si>
  <si>
    <t xml:space="preserve">Station #</t>
  </si>
  <si>
    <t xml:space="preserve">Pearl &amp; Hermes</t>
  </si>
  <si>
    <t xml:space="preserve">90s</t>
  </si>
  <si>
    <t xml:space="preserve">Time zone</t>
  </si>
  <si>
    <t xml:space="preserve">+10</t>
  </si>
  <si>
    <t xml:space="preserve">Cast #</t>
  </si>
  <si>
    <t xml:space="preserve">OS070616</t>
  </si>
  <si>
    <t xml:space="preserve">120s</t>
  </si>
  <si>
    <t xml:space="preserve">Start Down</t>
  </si>
  <si>
    <t xml:space="preserve">18:18</t>
  </si>
  <si>
    <t xml:space="preserve">Lat</t>
  </si>
  <si>
    <t xml:space="preserve">27 45.838 N</t>
  </si>
  <si>
    <t xml:space="preserve">150s</t>
  </si>
  <si>
    <t xml:space="preserve">At Depth</t>
  </si>
  <si>
    <t xml:space="preserve">18:27</t>
  </si>
  <si>
    <t xml:space="preserve">Long</t>
  </si>
  <si>
    <t xml:space="preserve">175 51.929 W</t>
  </si>
  <si>
    <t xml:space="preserve">180s</t>
  </si>
  <si>
    <t xml:space="preserve">Start Up</t>
  </si>
  <si>
    <t xml:space="preserve">In</t>
  </si>
  <si>
    <t xml:space="preserve">18:40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18:33</t>
  </si>
  <si>
    <t xml:space="preserve">18:34</t>
  </si>
  <si>
    <t xml:space="preserve">18:36</t>
  </si>
  <si>
    <t xml:space="preserve">18:37</t>
  </si>
  <si>
    <t xml:space="preserve">18:39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 t="n">
        <v>27.5188</v>
      </c>
      <c r="E9" s="21" t="n">
        <v>27.498</v>
      </c>
      <c r="F9" s="20" t="n">
        <v>32.5335</v>
      </c>
      <c r="G9" s="21" t="n">
        <v>35.358</v>
      </c>
      <c r="H9" s="21" t="n">
        <v>0.069</v>
      </c>
      <c r="I9" s="21" t="n">
        <v>0</v>
      </c>
      <c r="J9" s="22" t="s">
        <v>21</v>
      </c>
      <c r="K9" s="23" t="s">
        <v>22</v>
      </c>
      <c r="L9" s="24" t="n">
        <v>958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 t="n">
        <v>27.5129</v>
      </c>
      <c r="E10" s="21" t="n">
        <v>27.497</v>
      </c>
      <c r="F10" s="20" t="n">
        <v>32.5339</v>
      </c>
      <c r="G10" s="21" t="n">
        <v>35.351</v>
      </c>
      <c r="H10" s="21" t="n">
        <v>0.066</v>
      </c>
      <c r="I10" s="21" t="n">
        <v>0</v>
      </c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 t="n">
        <v>27.5191</v>
      </c>
      <c r="E11" s="21" t="n">
        <v>27.494</v>
      </c>
      <c r="F11" s="20" t="n">
        <v>32.5338</v>
      </c>
      <c r="G11" s="21" t="n">
        <v>35.351</v>
      </c>
      <c r="H11" s="21" t="n">
        <v>0.067</v>
      </c>
      <c r="I11" s="21" t="n">
        <v>0</v>
      </c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7.5185</v>
      </c>
      <c r="E12" s="21" t="n">
        <v>27.518</v>
      </c>
      <c r="F12" s="20" t="n">
        <v>32.5342</v>
      </c>
      <c r="G12" s="21" t="n">
        <v>35.352</v>
      </c>
      <c r="H12" s="21" t="n">
        <v>0.07</v>
      </c>
      <c r="I12" s="21" t="n">
        <v>0</v>
      </c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 t="n">
        <v>27.5155</v>
      </c>
      <c r="E13" s="21" t="n">
        <v>27.511</v>
      </c>
      <c r="F13" s="20" t="n">
        <v>32.5338</v>
      </c>
      <c r="G13" s="21" t="n">
        <v>35.353</v>
      </c>
      <c r="H13" s="21" t="n">
        <v>0.068</v>
      </c>
      <c r="I13" s="21" t="n">
        <v>0</v>
      </c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7.5144</v>
      </c>
      <c r="E14" s="21" t="n">
        <v>27.513</v>
      </c>
      <c r="F14" s="20" t="n">
        <v>32.5335</v>
      </c>
      <c r="G14" s="21" t="n">
        <v>35.353</v>
      </c>
      <c r="H14" s="21" t="n">
        <v>0.068</v>
      </c>
      <c r="I14" s="21" t="n">
        <v>0</v>
      </c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7.5139</v>
      </c>
      <c r="E15" s="21" t="n">
        <v>27.511</v>
      </c>
      <c r="F15" s="20" t="n">
        <v>32.5337</v>
      </c>
      <c r="G15" s="21" t="n">
        <v>35.353</v>
      </c>
      <c r="H15" s="21" t="n">
        <v>0.069</v>
      </c>
      <c r="I15" s="21" t="n">
        <v>0</v>
      </c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4.193</v>
      </c>
      <c r="C21" s="21" t="n">
        <v>27.511</v>
      </c>
      <c r="D21" s="21"/>
      <c r="E21" s="21" t="n">
        <v>35.352</v>
      </c>
      <c r="F21" s="21"/>
      <c r="G21" s="21" t="n">
        <v>4.41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0.739</v>
      </c>
      <c r="C22" s="21" t="n">
        <v>8.816</v>
      </c>
      <c r="D22" s="21"/>
      <c r="E22" s="21" t="n">
        <v>34.13</v>
      </c>
      <c r="F22" s="21"/>
      <c r="G22" s="21" t="n">
        <v>3.822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199</v>
      </c>
      <c r="C23" s="21" t="n">
        <v>17.163</v>
      </c>
      <c r="D23" s="21"/>
      <c r="E23" s="21" t="n">
        <v>34.715</v>
      </c>
      <c r="F23" s="21"/>
      <c r="G23" s="21" t="n">
        <v>4.886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5.135</v>
      </c>
      <c r="C24" s="21" t="n">
        <v>17.919</v>
      </c>
      <c r="D24" s="21"/>
      <c r="E24" s="21" t="n">
        <v>34.772</v>
      </c>
      <c r="F24" s="21"/>
      <c r="G24" s="21" t="n">
        <v>4.99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779</v>
      </c>
      <c r="C25" s="21" t="n">
        <v>18.607</v>
      </c>
      <c r="D25" s="21"/>
      <c r="E25" s="21" t="n">
        <v>34.818</v>
      </c>
      <c r="F25" s="21"/>
      <c r="G25" s="21" t="n">
        <v>5.119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80.797</v>
      </c>
      <c r="C26" s="21" t="n">
        <v>19.326</v>
      </c>
      <c r="D26" s="21"/>
      <c r="E26" s="21" t="n">
        <v>34.877</v>
      </c>
      <c r="F26" s="21"/>
      <c r="G26" s="21" t="n">
        <v>5.127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4.211</v>
      </c>
      <c r="C27" s="21" t="n">
        <v>27.579</v>
      </c>
      <c r="D27" s="21"/>
      <c r="E27" s="21" t="n">
        <v>35.354</v>
      </c>
      <c r="F27" s="21"/>
      <c r="G27" s="21" t="n">
        <v>4.402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2.75" hidden="false" customHeight="false" outlineLevel="0" collapsed="false">
      <c r="A43" s="47"/>
      <c r="B43" s="50"/>
      <c r="C43" s="47"/>
      <c r="D43" s="51"/>
      <c r="E43" s="47"/>
      <c r="F43" s="51"/>
      <c r="G43" s="47"/>
      <c r="H43" s="51"/>
      <c r="I43" s="47"/>
      <c r="J43" s="47"/>
      <c r="K43" s="47"/>
      <c r="L43" s="51"/>
    </row>
    <row r="44" customFormat="false" ht="12.75" hidden="false" customHeight="false" outlineLevel="0" collapsed="false">
      <c r="A44" s="47"/>
      <c r="B44" s="50"/>
      <c r="C44" s="47"/>
      <c r="D44" s="51"/>
      <c r="E44" s="47"/>
      <c r="F44" s="51"/>
      <c r="G44" s="47"/>
      <c r="H44" s="51"/>
      <c r="I44" s="47"/>
      <c r="J44" s="51"/>
      <c r="K44" s="47"/>
      <c r="L44" s="47"/>
    </row>
    <row r="45" customFormat="false" ht="12.75" hidden="false" customHeight="false" outlineLevel="0" collapsed="false">
      <c r="A45" s="51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1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8-09T01:27:49Z</dcterms:modified>
  <cp:revision>0</cp:revision>
  <dc:subject/>
  <dc:title/>
</cp:coreProperties>
</file>